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38282"/>
        <c:axId val="50613454"/>
      </c:scatterChart>
      <c:valAx>
        <c:axId val="27338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454"/>
        <c:crossesAt val="0"/>
        <c:crossBetween val="midCat"/>
      </c:valAx>
      <c:valAx>
        <c:axId val="5061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03312"/>
        <c:axId val="73948892"/>
      </c:scatterChart>
      <c:valAx>
        <c:axId val="82503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892"/>
        <c:crossesAt val="0"/>
        <c:crossBetween val="midCat"/>
      </c:valAx>
      <c:valAx>
        <c:axId val="7394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