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052"/>
        <c:axId val="61034683"/>
      </c:scatterChart>
      <c:valAx>
        <c:axId val="733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683"/>
        <c:crossesAt val="0"/>
        <c:crossBetween val="midCat"/>
      </c:valAx>
      <c:valAx>
        <c:axId val="61034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02228"/>
        <c:axId val="73628298"/>
      </c:scatterChart>
      <c:valAx>
        <c:axId val="89802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298"/>
        <c:crossesAt val="0"/>
        <c:crossBetween val="midCat"/>
      </c:valAx>
      <c:valAx>
        <c:axId val="73628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