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78519"/>
        <c:axId val="41381487"/>
      </c:scatterChart>
      <c:valAx>
        <c:axId val="16878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87"/>
        <c:crossesAt val="0"/>
        <c:crossBetween val="midCat"/>
      </c:valAx>
      <c:valAx>
        <c:axId val="41381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55838"/>
        <c:axId val="75425483"/>
      </c:scatterChart>
      <c:valAx>
        <c:axId val="3985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83"/>
        <c:crossesAt val="0"/>
        <c:crossBetween val="midCat"/>
      </c:valAx>
      <c:valAx>
        <c:axId val="7542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