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0488"/>
        <c:axId val="60862914"/>
      </c:scatterChart>
      <c:valAx>
        <c:axId val="75120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14"/>
        <c:crossesAt val="0"/>
        <c:crossBetween val="midCat"/>
      </c:valAx>
      <c:valAx>
        <c:axId val="6086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1384"/>
        <c:axId val="9003795"/>
      </c:scatterChart>
      <c:valAx>
        <c:axId val="5081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5"/>
        <c:crossesAt val="0"/>
        <c:crossBetween val="midCat"/>
      </c:valAx>
      <c:valAx>
        <c:axId val="900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