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14901"/>
        <c:axId val="88408397"/>
      </c:scatterChart>
      <c:valAx>
        <c:axId val="17814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397"/>
        <c:crossesAt val="0"/>
        <c:crossBetween val="midCat"/>
      </c:valAx>
      <c:valAx>
        <c:axId val="8840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01717"/>
        <c:axId val="207125"/>
      </c:scatterChart>
      <c:valAx>
        <c:axId val="73301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5"/>
        <c:crossesAt val="0"/>
        <c:crossBetween val="midCat"/>
      </c:valAx>
      <c:valAx>
        <c:axId val="207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