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34217"/>
        <c:axId val="38518733"/>
      </c:scatterChart>
      <c:valAx>
        <c:axId val="92934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733"/>
        <c:crossesAt val="0"/>
        <c:crossBetween val="midCat"/>
      </c:valAx>
      <c:valAx>
        <c:axId val="3851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41856"/>
        <c:axId val="28755021"/>
      </c:scatterChart>
      <c:valAx>
        <c:axId val="41341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021"/>
        <c:crossesAt val="0"/>
        <c:crossBetween val="midCat"/>
      </c:valAx>
      <c:valAx>
        <c:axId val="2875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