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013154"/>
        <c:axId val="42507142"/>
      </c:scatterChart>
      <c:valAx>
        <c:axId val="64013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7142"/>
        <c:crossesAt val="0"/>
        <c:crossBetween val="midCat"/>
      </c:valAx>
      <c:valAx>
        <c:axId val="42507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723180"/>
        <c:axId val="48304848"/>
      </c:scatterChart>
      <c:valAx>
        <c:axId val="537231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4848"/>
        <c:crossesAt val="0"/>
        <c:crossBetween val="midCat"/>
      </c:valAx>
      <c:valAx>
        <c:axId val="48304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31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