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884048"/>
        <c:axId val="26360455"/>
      </c:scatterChart>
      <c:valAx>
        <c:axId val="158840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0455"/>
        <c:crossesAt val="0"/>
        <c:crossBetween val="midCat"/>
      </c:valAx>
      <c:valAx>
        <c:axId val="26360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40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55954"/>
        <c:axId val="94412045"/>
      </c:scatterChart>
      <c:valAx>
        <c:axId val="79055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2045"/>
        <c:crossesAt val="0"/>
        <c:crossBetween val="midCat"/>
      </c:valAx>
      <c:valAx>
        <c:axId val="94412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5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