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5739"/>
        <c:axId val="53880307"/>
      </c:scatterChart>
      <c:valAx>
        <c:axId val="4695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307"/>
        <c:crossesAt val="0"/>
        <c:crossBetween val="midCat"/>
      </c:valAx>
      <c:valAx>
        <c:axId val="53880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18271"/>
        <c:axId val="84684605"/>
      </c:scatterChart>
      <c:valAx>
        <c:axId val="77618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605"/>
        <c:crossesAt val="0"/>
        <c:crossBetween val="midCat"/>
      </c:valAx>
      <c:valAx>
        <c:axId val="84684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