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26054"/>
        <c:axId val="21845293"/>
      </c:scatterChart>
      <c:valAx>
        <c:axId val="48226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93"/>
        <c:crossesAt val="0"/>
        <c:crossBetween val="midCat"/>
      </c:valAx>
      <c:valAx>
        <c:axId val="2184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6952"/>
        <c:axId val="96997694"/>
      </c:scatterChart>
      <c:valAx>
        <c:axId val="82766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694"/>
        <c:crossesAt val="0"/>
        <c:crossBetween val="midCat"/>
      </c:valAx>
      <c:valAx>
        <c:axId val="9699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