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78854"/>
        <c:axId val="49204542"/>
      </c:scatterChart>
      <c:valAx>
        <c:axId val="59778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42"/>
        <c:crossesAt val="0"/>
        <c:crossBetween val="midCat"/>
      </c:valAx>
      <c:valAx>
        <c:axId val="4920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82592"/>
        <c:axId val="25310380"/>
      </c:scatterChart>
      <c:valAx>
        <c:axId val="4818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80"/>
        <c:crossesAt val="0"/>
        <c:crossBetween val="midCat"/>
      </c:valAx>
      <c:valAx>
        <c:axId val="2531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