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746490"/>
        <c:axId val="60851064"/>
      </c:scatterChart>
      <c:valAx>
        <c:axId val="59746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064"/>
        <c:crossesAt val="0"/>
        <c:crossBetween val="midCat"/>
      </c:valAx>
      <c:valAx>
        <c:axId val="60851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79412"/>
        <c:axId val="73981675"/>
      </c:scatterChart>
      <c:valAx>
        <c:axId val="74779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675"/>
        <c:crossesAt val="0"/>
        <c:crossBetween val="midCat"/>
      </c:valAx>
      <c:valAx>
        <c:axId val="73981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