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733131"/>
        <c:axId val="68139635"/>
      </c:scatterChart>
      <c:valAx>
        <c:axId val="607331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635"/>
        <c:crossesAt val="0"/>
        <c:crossBetween val="midCat"/>
      </c:valAx>
      <c:valAx>
        <c:axId val="68139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3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058369"/>
        <c:axId val="2649445"/>
      </c:scatterChart>
      <c:valAx>
        <c:axId val="580583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45"/>
        <c:crossesAt val="0"/>
        <c:crossBetween val="midCat"/>
      </c:valAx>
      <c:valAx>
        <c:axId val="2649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