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777996"/>
        <c:axId val="64108168"/>
      </c:scatterChart>
      <c:valAx>
        <c:axId val="407779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8168"/>
        <c:crossesAt val="0"/>
        <c:crossBetween val="midCat"/>
      </c:valAx>
      <c:valAx>
        <c:axId val="641081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79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140037"/>
        <c:axId val="31458670"/>
      </c:scatterChart>
      <c:valAx>
        <c:axId val="141400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8670"/>
        <c:crossesAt val="0"/>
        <c:crossBetween val="midCat"/>
      </c:valAx>
      <c:valAx>
        <c:axId val="314586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00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