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674709746202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595409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