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06636"/>
        <c:axId val="37125701"/>
      </c:barChart>
      <c:catAx>
        <c:axId val="50906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25701"/>
        <c:crossesAt val="0"/>
        <c:auto val="1"/>
        <c:lblAlgn val="ctr"/>
        <c:lblOffset val="100"/>
        <c:noMultiLvlLbl val="0"/>
      </c:catAx>
      <c:valAx>
        <c:axId val="371257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06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58683"/>
        <c:axId val="15165278"/>
      </c:barChart>
      <c:catAx>
        <c:axId val="6158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5278"/>
        <c:crossesAt val="0"/>
        <c:auto val="1"/>
        <c:lblAlgn val="ctr"/>
        <c:lblOffset val="100"/>
        <c:noMultiLvlLbl val="0"/>
      </c:catAx>
      <c:valAx>
        <c:axId val="151652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86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159506"/>
        <c:axId val="73446256"/>
      </c:barChart>
      <c:catAx>
        <c:axId val="48159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6256"/>
        <c:crossesAt val="0"/>
        <c:auto val="1"/>
        <c:lblAlgn val="ctr"/>
        <c:lblOffset val="100"/>
        <c:noMultiLvlLbl val="0"/>
      </c:catAx>
      <c:valAx>
        <c:axId val="734462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95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